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T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8">
  <si>
    <t xml:space="preserve">MODE DE JEU</t>
  </si>
  <si>
    <t xml:space="preserve">CATEGORIE</t>
  </si>
  <si>
    <t xml:space="preserve">DISTANCE</t>
  </si>
  <si>
    <t xml:space="preserve">DISTANCE MINI</t>
  </si>
  <si>
    <t xml:space="preserve">MOYENNES</t>
  </si>
  <si>
    <t xml:space="preserve">Distances RITTER 3,10m</t>
  </si>
  <si>
    <t xml:space="preserve">Distances RITTER 2,80m</t>
  </si>
  <si>
    <t xml:space="preserve">NORNALE</t>
  </si>
  <si>
    <t xml:space="preserve">(TOURNOIS)</t>
  </si>
  <si>
    <t xml:space="preserve">3,10m</t>
  </si>
  <si>
    <t xml:space="preserve">2,80 m</t>
  </si>
  <si>
    <t xml:space="preserve">2,60 m</t>
  </si>
  <si>
    <t xml:space="preserve">3/5 ème</t>
  </si>
  <si>
    <t xml:space="preserve">4/5 ème</t>
  </si>
  <si>
    <t xml:space="preserve">Normale</t>
  </si>
  <si>
    <t xml:space="preserve">LIBRE</t>
  </si>
  <si>
    <t xml:space="preserve">MASTERS</t>
  </si>
  <si>
    <r>
      <rPr>
        <sz val="8"/>
        <rFont val="Times New Roman"/>
        <family val="1"/>
      </rPr>
      <t xml:space="preserve">400 </t>
    </r>
    <r>
      <rPr>
        <b val="true"/>
        <sz val="8"/>
        <rFont val="Times New Roman"/>
        <family val="1"/>
      </rPr>
      <t xml:space="preserve">GC</t>
    </r>
  </si>
  <si>
    <t xml:space="preserve">60 et +</t>
  </si>
  <si>
    <t xml:space="preserve">N1</t>
  </si>
  <si>
    <r>
      <rPr>
        <sz val="8"/>
        <rFont val="Times New Roman"/>
        <family val="1"/>
      </rPr>
      <t xml:space="preserve">300 </t>
    </r>
    <r>
      <rPr>
        <b val="true"/>
        <sz val="8"/>
        <rFont val="Times New Roman"/>
        <family val="1"/>
      </rPr>
      <t xml:space="preserve">GC</t>
    </r>
  </si>
  <si>
    <t xml:space="preserve">150 GC</t>
  </si>
  <si>
    <t xml:space="preserve">10 à 59,99</t>
  </si>
  <si>
    <t xml:space="preserve">15 reprises</t>
  </si>
  <si>
    <t xml:space="preserve">N2</t>
  </si>
  <si>
    <r>
      <rPr>
        <sz val="8"/>
        <rFont val="Times New Roman"/>
        <family val="1"/>
      </rPr>
      <t xml:space="preserve">200 </t>
    </r>
    <r>
      <rPr>
        <b val="true"/>
        <sz val="8"/>
        <rFont val="Times New Roman"/>
        <family val="1"/>
      </rPr>
      <t xml:space="preserve">GC</t>
    </r>
  </si>
  <si>
    <t xml:space="preserve">7,50 à 18,74</t>
  </si>
  <si>
    <t xml:space="preserve">9.38 à 23,43</t>
  </si>
  <si>
    <t xml:space="preserve">20 reprises</t>
  </si>
  <si>
    <t xml:space="preserve">R1</t>
  </si>
  <si>
    <t xml:space="preserve">150 PC</t>
  </si>
  <si>
    <t xml:space="preserve">120 PC</t>
  </si>
  <si>
    <t xml:space="preserve">5 à 9,99</t>
  </si>
  <si>
    <t xml:space="preserve">6,25 à 12,49</t>
  </si>
  <si>
    <t xml:space="preserve">25 reprises</t>
  </si>
  <si>
    <t xml:space="preserve">R2</t>
  </si>
  <si>
    <t xml:space="preserve">100 PC</t>
  </si>
  <si>
    <t xml:space="preserve">80 PC</t>
  </si>
  <si>
    <t xml:space="preserve">0 à 4,99</t>
  </si>
  <si>
    <t xml:space="preserve">0 à 6,24</t>
  </si>
  <si>
    <t xml:space="preserve">35 reprises</t>
  </si>
  <si>
    <t xml:space="preserve">R3</t>
  </si>
  <si>
    <t xml:space="preserve">75 PC</t>
  </si>
  <si>
    <t xml:space="preserve">1,5 à 2,99</t>
  </si>
  <si>
    <t xml:space="preserve">R4</t>
  </si>
  <si>
    <t xml:space="preserve">50 PC</t>
  </si>
  <si>
    <t xml:space="preserve">0 à 1,49</t>
  </si>
  <si>
    <t xml:space="preserve">50 reprises</t>
  </si>
  <si>
    <t xml:space="preserve">ESPOIRS</t>
  </si>
  <si>
    <t xml:space="preserve">300 GC</t>
  </si>
  <si>
    <t xml:space="preserve">10 et +</t>
  </si>
  <si>
    <t xml:space="preserve">JUNIORS</t>
  </si>
  <si>
    <t xml:space="preserve">200 GC</t>
  </si>
  <si>
    <t xml:space="preserve">3,75 à 18,74</t>
  </si>
  <si>
    <t xml:space="preserve">4,69 à 23,43</t>
  </si>
  <si>
    <t xml:space="preserve">CADETS</t>
  </si>
  <si>
    <t xml:space="preserve">3,75 et +</t>
  </si>
  <si>
    <t xml:space="preserve">4,69 et +</t>
  </si>
  <si>
    <t xml:space="preserve">FEMININES</t>
  </si>
  <si>
    <t xml:space="preserve">3 et +</t>
  </si>
  <si>
    <t xml:space="preserve">CADRE 47/2</t>
  </si>
  <si>
    <t xml:space="preserve">25 et +</t>
  </si>
  <si>
    <t xml:space="preserve">3 à 4,99</t>
  </si>
  <si>
    <t xml:space="preserve">200/30R</t>
  </si>
  <si>
    <t xml:space="preserve">6 et +</t>
  </si>
  <si>
    <t xml:space="preserve">CADRE 42/2</t>
  </si>
  <si>
    <t xml:space="preserve">6 à 13,33</t>
  </si>
  <si>
    <t xml:space="preserve">7,50 à 16,66</t>
  </si>
  <si>
    <t xml:space="preserve">CADRE 71/2</t>
  </si>
  <si>
    <t xml:space="preserve">18 et +</t>
  </si>
  <si>
    <t xml:space="preserve">CADRE 47/1</t>
  </si>
  <si>
    <t xml:space="preserve">12 et +</t>
  </si>
  <si>
    <t xml:space="preserve">1 BANDE</t>
  </si>
  <si>
    <t xml:space="preserve">5,50 et +</t>
  </si>
  <si>
    <t xml:space="preserve">N 1</t>
  </si>
  <si>
    <t xml:space="preserve">3 à 5,49</t>
  </si>
  <si>
    <t xml:space="preserve">N 2</t>
  </si>
  <si>
    <t xml:space="preserve">2,50 à 3,99</t>
  </si>
  <si>
    <t xml:space="preserve">3 à 4,79</t>
  </si>
  <si>
    <t xml:space="preserve">Moins de 2,50</t>
  </si>
  <si>
    <t xml:space="preserve">0,8 à 1,50</t>
  </si>
  <si>
    <t xml:space="preserve">3 BANDES</t>
  </si>
  <si>
    <t xml:space="preserve">0,500 à 0,699</t>
  </si>
  <si>
    <t xml:space="preserve">0,450 à 0,649</t>
  </si>
  <si>
    <t xml:space="preserve">0,540 à 0,779</t>
  </si>
  <si>
    <t xml:space="preserve">60 reprises</t>
  </si>
  <si>
    <t xml:space="preserve">0,500 et +</t>
  </si>
  <si>
    <t xml:space="preserve">0,300 à 0,449</t>
  </si>
  <si>
    <t xml:space="preserve">75 reprises</t>
  </si>
  <si>
    <t xml:space="preserve">Moins de 0,300</t>
  </si>
  <si>
    <t xml:space="preserve">40 reprises</t>
  </si>
  <si>
    <t xml:space="preserve">Mode de jeu</t>
  </si>
  <si>
    <t xml:space="preserve">Coefficient multiplicateur</t>
  </si>
  <si>
    <t xml:space="preserve">Limitation de reprises RITTER</t>
  </si>
  <si>
    <t xml:space="preserve">2,80 =&gt; 3,10m</t>
  </si>
  <si>
    <t xml:space="preserve">3,10 =&gt; 2,80m</t>
  </si>
  <si>
    <t xml:space="preserve">1 Bande</t>
  </si>
  <si>
    <t xml:space="preserve">3 Band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800000"/>
      <name val="Times New Roman"/>
      <family val="1"/>
    </font>
    <font>
      <b val="true"/>
      <sz val="8"/>
      <color rgb="FF0000FF"/>
      <name val="Times New Roman"/>
      <family val="1"/>
    </font>
    <font>
      <b val="true"/>
      <i val="true"/>
      <sz val="8"/>
      <color rgb="FF800000"/>
      <name val="Times New Roman"/>
      <family val="1"/>
    </font>
    <font>
      <b val="true"/>
      <i val="true"/>
      <sz val="8"/>
      <color rgb="FF0000FF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49" activeCellId="0" sqref="C49"/>
    </sheetView>
  </sheetViews>
  <sheetFormatPr defaultColWidth="11.5625" defaultRowHeight="11.25" zeroHeight="false" outlineLevelRow="0" outlineLevelCol="0"/>
  <cols>
    <col collapsed="false" customWidth="false" hidden="false" outlineLevel="0" max="3" min="1" style="1" width="11.56"/>
    <col collapsed="false" customWidth="true" hidden="true" outlineLevel="0" max="4" min="4" style="1" width="11.05"/>
    <col collapsed="false" customWidth="false" hidden="false" outlineLevel="0" max="257" min="5" style="1" width="11.56"/>
  </cols>
  <sheetData>
    <row r="1" customFormat="false" ht="16.9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/>
      <c r="G1" s="4"/>
      <c r="H1" s="5" t="s">
        <v>5</v>
      </c>
      <c r="I1" s="5"/>
      <c r="J1" s="5"/>
      <c r="K1" s="6" t="s">
        <v>6</v>
      </c>
      <c r="L1" s="6"/>
      <c r="M1" s="6"/>
      <c r="N1" s="7"/>
    </row>
    <row r="2" customFormat="false" ht="12" hidden="false" customHeight="false" outlineLevel="0" collapsed="false">
      <c r="A2" s="2"/>
      <c r="B2" s="2"/>
      <c r="C2" s="8" t="s">
        <v>7</v>
      </c>
      <c r="D2" s="8" t="s">
        <v>8</v>
      </c>
      <c r="E2" s="9" t="s">
        <v>9</v>
      </c>
      <c r="F2" s="10" t="s">
        <v>10</v>
      </c>
      <c r="G2" s="11" t="s">
        <v>11</v>
      </c>
      <c r="H2" s="12" t="s">
        <v>12</v>
      </c>
      <c r="I2" s="13" t="s">
        <v>13</v>
      </c>
      <c r="J2" s="14" t="s">
        <v>14</v>
      </c>
      <c r="K2" s="15" t="s">
        <v>12</v>
      </c>
      <c r="L2" s="16" t="s">
        <v>13</v>
      </c>
      <c r="M2" s="17" t="s">
        <v>14</v>
      </c>
      <c r="N2" s="7"/>
    </row>
    <row r="3" customFormat="false" ht="11.25" hidden="false" customHeight="true" outlineLevel="0" collapsed="false">
      <c r="A3" s="2" t="s">
        <v>15</v>
      </c>
      <c r="B3" s="18" t="s">
        <v>16</v>
      </c>
      <c r="C3" s="18" t="s">
        <v>17</v>
      </c>
      <c r="D3" s="19"/>
      <c r="E3" s="20" t="s">
        <v>18</v>
      </c>
      <c r="F3" s="21"/>
      <c r="G3" s="22"/>
      <c r="H3" s="23" t="n">
        <f aca="false">3/5*$J3</f>
        <v>240</v>
      </c>
      <c r="I3" s="24" t="n">
        <f aca="false">4/5*$J3</f>
        <v>320</v>
      </c>
      <c r="J3" s="25" t="n">
        <v>400</v>
      </c>
      <c r="K3" s="26" t="n">
        <f aca="false">3/5*$M3</f>
        <v>444</v>
      </c>
      <c r="L3" s="26" t="n">
        <f aca="false">4/5*$M3</f>
        <v>592</v>
      </c>
      <c r="M3" s="27" t="n">
        <f aca="false">400*$E$53</f>
        <v>740</v>
      </c>
      <c r="N3" s="7"/>
    </row>
    <row r="4" customFormat="false" ht="13.15" hidden="false" customHeight="true" outlineLevel="0" collapsed="false">
      <c r="A4" s="2"/>
      <c r="B4" s="28" t="s">
        <v>19</v>
      </c>
      <c r="C4" s="28" t="s">
        <v>20</v>
      </c>
      <c r="D4" s="29" t="s">
        <v>21</v>
      </c>
      <c r="E4" s="30" t="s">
        <v>22</v>
      </c>
      <c r="F4" s="31"/>
      <c r="G4" s="32"/>
      <c r="H4" s="33" t="n">
        <f aca="false">3/5*$J4</f>
        <v>180</v>
      </c>
      <c r="I4" s="34" t="n">
        <f aca="false">4/5*$J4</f>
        <v>240</v>
      </c>
      <c r="J4" s="35" t="n">
        <v>300</v>
      </c>
      <c r="K4" s="36" t="n">
        <f aca="false">3/5*$M4</f>
        <v>333</v>
      </c>
      <c r="L4" s="36" t="n">
        <f aca="false">4/5*$M4</f>
        <v>444</v>
      </c>
      <c r="M4" s="37" t="n">
        <f aca="false">300*$E$53</f>
        <v>555</v>
      </c>
      <c r="N4" s="7"/>
    </row>
    <row r="5" customFormat="false" ht="13.15" hidden="false" customHeight="true" outlineLevel="0" collapsed="false">
      <c r="A5" s="2"/>
      <c r="B5" s="28"/>
      <c r="C5" s="28"/>
      <c r="D5" s="38" t="s">
        <v>23</v>
      </c>
      <c r="E5" s="30"/>
      <c r="F5" s="31"/>
      <c r="G5" s="32"/>
      <c r="H5" s="33"/>
      <c r="I5" s="34"/>
      <c r="J5" s="35"/>
      <c r="K5" s="36"/>
      <c r="L5" s="36"/>
      <c r="M5" s="37"/>
      <c r="N5" s="7"/>
    </row>
    <row r="6" customFormat="false" ht="10.15" hidden="false" customHeight="true" outlineLevel="0" collapsed="false">
      <c r="A6" s="2"/>
      <c r="B6" s="28" t="s">
        <v>24</v>
      </c>
      <c r="C6" s="28" t="s">
        <v>25</v>
      </c>
      <c r="D6" s="29" t="s">
        <v>21</v>
      </c>
      <c r="E6" s="39"/>
      <c r="F6" s="40" t="s">
        <v>26</v>
      </c>
      <c r="G6" s="41" t="s">
        <v>27</v>
      </c>
      <c r="H6" s="33" t="n">
        <f aca="false">3/5*$J6</f>
        <v>64</v>
      </c>
      <c r="I6" s="42" t="n">
        <f aca="false">4/5*$J6</f>
        <v>85.3333333333333</v>
      </c>
      <c r="J6" s="43" t="n">
        <f aca="false">$M6*$D$53</f>
        <v>106.666666666667</v>
      </c>
      <c r="K6" s="36" t="n">
        <f aca="false">3/5*$M6</f>
        <v>120</v>
      </c>
      <c r="L6" s="36" t="n">
        <f aca="false">4/5*$M6</f>
        <v>160</v>
      </c>
      <c r="M6" s="44" t="n">
        <v>200</v>
      </c>
      <c r="N6" s="45"/>
    </row>
    <row r="7" customFormat="false" ht="10.15" hidden="false" customHeight="true" outlineLevel="0" collapsed="false">
      <c r="A7" s="2"/>
      <c r="B7" s="28"/>
      <c r="C7" s="28"/>
      <c r="D7" s="38" t="s">
        <v>28</v>
      </c>
      <c r="E7" s="39"/>
      <c r="F7" s="40"/>
      <c r="G7" s="41"/>
      <c r="H7" s="33"/>
      <c r="I7" s="42"/>
      <c r="J7" s="43"/>
      <c r="K7" s="36"/>
      <c r="L7" s="36"/>
      <c r="M7" s="44"/>
      <c r="N7" s="45"/>
    </row>
    <row r="8" customFormat="false" ht="10.15" hidden="false" customHeight="true" outlineLevel="0" collapsed="false">
      <c r="A8" s="2"/>
      <c r="B8" s="28" t="s">
        <v>29</v>
      </c>
      <c r="C8" s="28" t="s">
        <v>30</v>
      </c>
      <c r="D8" s="29" t="s">
        <v>31</v>
      </c>
      <c r="E8" s="39"/>
      <c r="F8" s="40" t="s">
        <v>32</v>
      </c>
      <c r="G8" s="41" t="s">
        <v>33</v>
      </c>
      <c r="H8" s="33" t="n">
        <f aca="false">3/5*$J8</f>
        <v>48</v>
      </c>
      <c r="I8" s="42" t="n">
        <f aca="false">4/5*$J8</f>
        <v>64</v>
      </c>
      <c r="J8" s="43" t="n">
        <f aca="false">$M8*$D$53</f>
        <v>80</v>
      </c>
      <c r="K8" s="36" t="n">
        <f aca="false">3/5*$M8</f>
        <v>90</v>
      </c>
      <c r="L8" s="36" t="n">
        <f aca="false">4/5*$M8</f>
        <v>120</v>
      </c>
      <c r="M8" s="44" t="n">
        <v>150</v>
      </c>
      <c r="N8" s="45"/>
    </row>
    <row r="9" customFormat="false" ht="10.15" hidden="false" customHeight="true" outlineLevel="0" collapsed="false">
      <c r="A9" s="2"/>
      <c r="B9" s="28"/>
      <c r="C9" s="28"/>
      <c r="D9" s="38" t="s">
        <v>34</v>
      </c>
      <c r="E9" s="39"/>
      <c r="F9" s="40"/>
      <c r="G9" s="41"/>
      <c r="H9" s="33"/>
      <c r="I9" s="42"/>
      <c r="J9" s="43"/>
      <c r="K9" s="36"/>
      <c r="L9" s="36"/>
      <c r="M9" s="44"/>
      <c r="N9" s="45"/>
    </row>
    <row r="10" customFormat="false" ht="10.15" hidden="false" customHeight="true" outlineLevel="0" collapsed="false">
      <c r="A10" s="2"/>
      <c r="B10" s="28" t="s">
        <v>35</v>
      </c>
      <c r="C10" s="28" t="s">
        <v>36</v>
      </c>
      <c r="D10" s="29" t="s">
        <v>37</v>
      </c>
      <c r="E10" s="39"/>
      <c r="F10" s="40" t="s">
        <v>38</v>
      </c>
      <c r="G10" s="41" t="s">
        <v>39</v>
      </c>
      <c r="H10" s="33" t="n">
        <f aca="false">3/5*$J10</f>
        <v>32</v>
      </c>
      <c r="I10" s="42" t="n">
        <f aca="false">4/5*$J10</f>
        <v>42.6666666666667</v>
      </c>
      <c r="J10" s="43" t="n">
        <f aca="false">$M10*$D$53</f>
        <v>53.3333333333333</v>
      </c>
      <c r="K10" s="36" t="n">
        <f aca="false">3/5*$M10</f>
        <v>60</v>
      </c>
      <c r="L10" s="36" t="n">
        <f aca="false">4/5*$M10</f>
        <v>80</v>
      </c>
      <c r="M10" s="44" t="n">
        <v>100</v>
      </c>
      <c r="N10" s="45"/>
    </row>
    <row r="11" customFormat="false" ht="10.15" hidden="false" customHeight="true" outlineLevel="0" collapsed="false">
      <c r="A11" s="2"/>
      <c r="B11" s="28"/>
      <c r="C11" s="28"/>
      <c r="D11" s="29" t="s">
        <v>40</v>
      </c>
      <c r="E11" s="39"/>
      <c r="F11" s="40"/>
      <c r="G11" s="41"/>
      <c r="H11" s="33"/>
      <c r="I11" s="42"/>
      <c r="J11" s="43"/>
      <c r="K11" s="36"/>
      <c r="L11" s="36"/>
      <c r="M11" s="44"/>
      <c r="N11" s="45"/>
    </row>
    <row r="12" customFormat="false" ht="10.15" hidden="false" customHeight="true" outlineLevel="0" collapsed="false">
      <c r="A12" s="2"/>
      <c r="B12" s="28" t="s">
        <v>41</v>
      </c>
      <c r="C12" s="28" t="s">
        <v>42</v>
      </c>
      <c r="D12" s="46"/>
      <c r="E12" s="39"/>
      <c r="F12" s="40" t="s">
        <v>43</v>
      </c>
      <c r="G12" s="41"/>
      <c r="H12" s="33" t="n">
        <f aca="false">3/5*$J12</f>
        <v>24</v>
      </c>
      <c r="I12" s="42" t="n">
        <f aca="false">4/5*$J12</f>
        <v>32</v>
      </c>
      <c r="J12" s="43" t="n">
        <f aca="false">$M12*$D$53</f>
        <v>40</v>
      </c>
      <c r="K12" s="36" t="n">
        <f aca="false">3/5*$M12</f>
        <v>45</v>
      </c>
      <c r="L12" s="36" t="n">
        <f aca="false">4/5*$M12</f>
        <v>60</v>
      </c>
      <c r="M12" s="44" t="n">
        <v>75</v>
      </c>
      <c r="N12" s="45"/>
    </row>
    <row r="13" customFormat="false" ht="10.15" hidden="false" customHeight="true" outlineLevel="0" collapsed="false">
      <c r="A13" s="2"/>
      <c r="B13" s="28"/>
      <c r="C13" s="28"/>
      <c r="D13" s="38"/>
      <c r="E13" s="39"/>
      <c r="F13" s="40"/>
      <c r="G13" s="41"/>
      <c r="H13" s="33"/>
      <c r="I13" s="42"/>
      <c r="J13" s="43"/>
      <c r="K13" s="36"/>
      <c r="L13" s="36"/>
      <c r="M13" s="44"/>
      <c r="N13" s="45"/>
    </row>
    <row r="14" customFormat="false" ht="10.15" hidden="false" customHeight="true" outlineLevel="0" collapsed="false">
      <c r="A14" s="2"/>
      <c r="B14" s="28" t="s">
        <v>44</v>
      </c>
      <c r="C14" s="46" t="s">
        <v>45</v>
      </c>
      <c r="D14" s="46"/>
      <c r="E14" s="39"/>
      <c r="F14" s="40" t="s">
        <v>46</v>
      </c>
      <c r="G14" s="41"/>
      <c r="H14" s="33" t="n">
        <f aca="false">3/5*$J14</f>
        <v>16</v>
      </c>
      <c r="I14" s="42" t="n">
        <f aca="false">4/5*$J14</f>
        <v>21.3333333333333</v>
      </c>
      <c r="J14" s="43" t="n">
        <f aca="false">$M14*$D$53</f>
        <v>26.6666666666667</v>
      </c>
      <c r="K14" s="36" t="n">
        <f aca="false">3/5*$M14</f>
        <v>30</v>
      </c>
      <c r="L14" s="36" t="n">
        <f aca="false">4/5*$M14</f>
        <v>40</v>
      </c>
      <c r="M14" s="44" t="n">
        <v>50</v>
      </c>
      <c r="N14" s="45"/>
    </row>
    <row r="15" customFormat="false" ht="10.15" hidden="false" customHeight="true" outlineLevel="0" collapsed="false">
      <c r="A15" s="2"/>
      <c r="B15" s="28"/>
      <c r="C15" s="38" t="s">
        <v>47</v>
      </c>
      <c r="D15" s="38"/>
      <c r="E15" s="39"/>
      <c r="F15" s="40"/>
      <c r="G15" s="41"/>
      <c r="H15" s="33"/>
      <c r="I15" s="42"/>
      <c r="J15" s="43"/>
      <c r="K15" s="36"/>
      <c r="L15" s="36"/>
      <c r="M15" s="44"/>
      <c r="N15" s="45"/>
    </row>
    <row r="16" customFormat="false" ht="11.25" hidden="false" customHeight="false" outlineLevel="0" collapsed="false">
      <c r="A16" s="2"/>
      <c r="B16" s="38" t="s">
        <v>48</v>
      </c>
      <c r="C16" s="38" t="s">
        <v>49</v>
      </c>
      <c r="D16" s="47"/>
      <c r="E16" s="20" t="s">
        <v>50</v>
      </c>
      <c r="F16" s="21"/>
      <c r="G16" s="22"/>
      <c r="H16" s="48"/>
      <c r="I16" s="49"/>
      <c r="J16" s="50"/>
      <c r="K16" s="51"/>
      <c r="L16" s="52"/>
      <c r="M16" s="53"/>
      <c r="N16" s="45"/>
    </row>
    <row r="17" customFormat="false" ht="13.15" hidden="false" customHeight="true" outlineLevel="0" collapsed="false">
      <c r="A17" s="2"/>
      <c r="B17" s="38" t="s">
        <v>51</v>
      </c>
      <c r="C17" s="38" t="s">
        <v>52</v>
      </c>
      <c r="D17" s="47"/>
      <c r="E17" s="54"/>
      <c r="F17" s="55" t="s">
        <v>53</v>
      </c>
      <c r="G17" s="56" t="s">
        <v>54</v>
      </c>
      <c r="H17" s="48"/>
      <c r="I17" s="49"/>
      <c r="J17" s="50"/>
      <c r="K17" s="51"/>
      <c r="L17" s="52"/>
      <c r="M17" s="53"/>
      <c r="N17" s="45"/>
    </row>
    <row r="18" customFormat="false" ht="13.15" hidden="false" customHeight="true" outlineLevel="0" collapsed="false">
      <c r="A18" s="2"/>
      <c r="B18" s="38" t="s">
        <v>55</v>
      </c>
      <c r="C18" s="38" t="s">
        <v>52</v>
      </c>
      <c r="D18" s="47"/>
      <c r="E18" s="54"/>
      <c r="F18" s="55" t="s">
        <v>56</v>
      </c>
      <c r="G18" s="56" t="s">
        <v>57</v>
      </c>
      <c r="H18" s="48"/>
      <c r="I18" s="49"/>
      <c r="J18" s="50"/>
      <c r="K18" s="51"/>
      <c r="L18" s="52"/>
      <c r="M18" s="53"/>
      <c r="N18" s="45"/>
    </row>
    <row r="19" customFormat="false" ht="13.9" hidden="false" customHeight="true" outlineLevel="0" collapsed="false">
      <c r="A19" s="2"/>
      <c r="B19" s="57" t="s">
        <v>58</v>
      </c>
      <c r="C19" s="57" t="s">
        <v>31</v>
      </c>
      <c r="D19" s="58"/>
      <c r="E19" s="59"/>
      <c r="F19" s="60" t="s">
        <v>59</v>
      </c>
      <c r="G19" s="61" t="s">
        <v>56</v>
      </c>
      <c r="H19" s="62"/>
      <c r="I19" s="63"/>
      <c r="J19" s="64"/>
      <c r="K19" s="65"/>
      <c r="L19" s="66"/>
      <c r="M19" s="67"/>
      <c r="N19" s="45"/>
    </row>
    <row r="20" customFormat="false" ht="11.25" hidden="false" customHeight="true" outlineLevel="0" collapsed="false">
      <c r="A20" s="68" t="s">
        <v>60</v>
      </c>
      <c r="B20" s="18" t="s">
        <v>16</v>
      </c>
      <c r="C20" s="18" t="n">
        <v>300</v>
      </c>
      <c r="D20" s="19"/>
      <c r="E20" s="69" t="s">
        <v>61</v>
      </c>
      <c r="F20" s="70"/>
      <c r="G20" s="71"/>
      <c r="H20" s="72"/>
      <c r="I20" s="73"/>
      <c r="J20" s="74"/>
      <c r="K20" s="75"/>
      <c r="L20" s="76"/>
      <c r="M20" s="77"/>
      <c r="N20" s="45"/>
    </row>
    <row r="21" customFormat="false" ht="13.15" hidden="false" customHeight="true" outlineLevel="0" collapsed="false">
      <c r="A21" s="68"/>
      <c r="B21" s="28" t="s">
        <v>19</v>
      </c>
      <c r="C21" s="28" t="n">
        <v>200</v>
      </c>
      <c r="D21" s="29" t="n">
        <v>150</v>
      </c>
      <c r="E21" s="30" t="s">
        <v>32</v>
      </c>
      <c r="F21" s="31"/>
      <c r="G21" s="32"/>
      <c r="H21" s="48"/>
      <c r="I21" s="49"/>
      <c r="J21" s="50"/>
      <c r="K21" s="51"/>
      <c r="L21" s="52"/>
      <c r="M21" s="53"/>
      <c r="N21" s="45"/>
    </row>
    <row r="22" customFormat="false" ht="13.15" hidden="false" customHeight="true" outlineLevel="0" collapsed="false">
      <c r="A22" s="68"/>
      <c r="B22" s="28"/>
      <c r="C22" s="28"/>
      <c r="D22" s="38" t="s">
        <v>28</v>
      </c>
      <c r="E22" s="30"/>
      <c r="F22" s="31"/>
      <c r="G22" s="32"/>
      <c r="H22" s="48"/>
      <c r="I22" s="49"/>
      <c r="J22" s="50"/>
      <c r="K22" s="51"/>
      <c r="L22" s="52"/>
      <c r="M22" s="53"/>
      <c r="N22" s="45"/>
    </row>
    <row r="23" customFormat="false" ht="13.15" hidden="false" customHeight="true" outlineLevel="0" collapsed="false">
      <c r="A23" s="68"/>
      <c r="B23" s="38" t="s">
        <v>24</v>
      </c>
      <c r="C23" s="38" t="n">
        <v>120</v>
      </c>
      <c r="D23" s="38"/>
      <c r="E23" s="54"/>
      <c r="F23" s="78" t="s">
        <v>32</v>
      </c>
      <c r="G23" s="79"/>
      <c r="H23" s="80"/>
      <c r="I23" s="81"/>
      <c r="J23" s="50"/>
      <c r="K23" s="82"/>
      <c r="L23" s="83"/>
      <c r="M23" s="53"/>
      <c r="N23" s="45"/>
    </row>
    <row r="24" customFormat="false" ht="13.15" hidden="false" customHeight="true" outlineLevel="0" collapsed="false">
      <c r="A24" s="68"/>
      <c r="B24" s="28" t="s">
        <v>29</v>
      </c>
      <c r="C24" s="28" t="n">
        <v>80</v>
      </c>
      <c r="D24" s="28"/>
      <c r="E24" s="39"/>
      <c r="F24" s="84" t="s">
        <v>62</v>
      </c>
      <c r="G24" s="85"/>
      <c r="H24" s="80"/>
      <c r="I24" s="81"/>
      <c r="J24" s="86"/>
      <c r="K24" s="82"/>
      <c r="L24" s="83"/>
      <c r="M24" s="87"/>
      <c r="N24" s="45"/>
    </row>
    <row r="25" customFormat="false" ht="12" hidden="false" customHeight="false" outlineLevel="0" collapsed="false">
      <c r="A25" s="68"/>
      <c r="B25" s="57" t="s">
        <v>48</v>
      </c>
      <c r="C25" s="57" t="s">
        <v>63</v>
      </c>
      <c r="D25" s="58"/>
      <c r="E25" s="88" t="s">
        <v>64</v>
      </c>
      <c r="F25" s="89"/>
      <c r="G25" s="90"/>
      <c r="H25" s="62"/>
      <c r="I25" s="63"/>
      <c r="J25" s="64"/>
      <c r="K25" s="65"/>
      <c r="L25" s="66"/>
      <c r="M25" s="67"/>
      <c r="N25" s="45"/>
    </row>
    <row r="26" customFormat="false" ht="11.25" hidden="false" customHeight="true" outlineLevel="0" collapsed="false">
      <c r="A26" s="2" t="s">
        <v>65</v>
      </c>
      <c r="B26" s="91" t="s">
        <v>24</v>
      </c>
      <c r="C26" s="91" t="n">
        <v>120</v>
      </c>
      <c r="D26" s="91" t="n">
        <v>80</v>
      </c>
      <c r="E26" s="59"/>
      <c r="F26" s="92" t="s">
        <v>66</v>
      </c>
      <c r="G26" s="93" t="s">
        <v>67</v>
      </c>
      <c r="H26" s="94"/>
      <c r="I26" s="95"/>
      <c r="J26" s="96"/>
      <c r="K26" s="97"/>
      <c r="L26" s="98"/>
      <c r="M26" s="99"/>
      <c r="N26" s="45"/>
    </row>
    <row r="27" customFormat="false" ht="12" hidden="false" customHeight="false" outlineLevel="0" collapsed="false">
      <c r="A27" s="2"/>
      <c r="B27" s="91"/>
      <c r="C27" s="29" t="s">
        <v>28</v>
      </c>
      <c r="D27" s="29" t="s">
        <v>28</v>
      </c>
      <c r="E27" s="59"/>
      <c r="F27" s="92"/>
      <c r="G27" s="93"/>
      <c r="H27" s="94"/>
      <c r="I27" s="95"/>
      <c r="J27" s="96"/>
      <c r="K27" s="97"/>
      <c r="L27" s="98"/>
      <c r="M27" s="99"/>
      <c r="N27" s="45"/>
    </row>
    <row r="28" customFormat="false" ht="12" hidden="false" customHeight="false" outlineLevel="0" collapsed="false">
      <c r="A28" s="2" t="s">
        <v>68</v>
      </c>
      <c r="B28" s="100" t="s">
        <v>16</v>
      </c>
      <c r="C28" s="100" t="n">
        <v>250</v>
      </c>
      <c r="D28" s="101"/>
      <c r="E28" s="102" t="s">
        <v>69</v>
      </c>
      <c r="F28" s="103"/>
      <c r="G28" s="104"/>
      <c r="H28" s="94"/>
      <c r="I28" s="95"/>
      <c r="J28" s="96"/>
      <c r="K28" s="97"/>
      <c r="L28" s="98"/>
      <c r="M28" s="99"/>
      <c r="N28" s="45"/>
    </row>
    <row r="29" customFormat="false" ht="12" hidden="false" customHeight="false" outlineLevel="0" collapsed="false">
      <c r="A29" s="2" t="s">
        <v>70</v>
      </c>
      <c r="B29" s="57" t="s">
        <v>16</v>
      </c>
      <c r="C29" s="57" t="n">
        <v>200</v>
      </c>
      <c r="D29" s="58"/>
      <c r="E29" s="88" t="s">
        <v>71</v>
      </c>
      <c r="F29" s="89"/>
      <c r="G29" s="90"/>
      <c r="H29" s="94"/>
      <c r="I29" s="95"/>
      <c r="J29" s="96"/>
      <c r="K29" s="97"/>
      <c r="L29" s="98"/>
      <c r="M29" s="99"/>
      <c r="N29" s="45"/>
    </row>
    <row r="30" customFormat="false" ht="11.25" hidden="false" customHeight="true" outlineLevel="0" collapsed="false">
      <c r="A30" s="2" t="s">
        <v>72</v>
      </c>
      <c r="B30" s="38" t="s">
        <v>16</v>
      </c>
      <c r="C30" s="38" t="n">
        <v>150</v>
      </c>
      <c r="D30" s="47"/>
      <c r="E30" s="20" t="s">
        <v>73</v>
      </c>
      <c r="F30" s="21"/>
      <c r="G30" s="22"/>
      <c r="H30" s="23" t="n">
        <f aca="false">3/5*$J30</f>
        <v>90</v>
      </c>
      <c r="I30" s="24" t="n">
        <f aca="false">4/5*$J30</f>
        <v>120</v>
      </c>
      <c r="J30" s="25" t="n">
        <v>150</v>
      </c>
      <c r="K30" s="26" t="n">
        <f aca="false">3/5*$M30</f>
        <v>120</v>
      </c>
      <c r="L30" s="26" t="n">
        <f aca="false">4/5*$M30</f>
        <v>160</v>
      </c>
      <c r="M30" s="27" t="n">
        <f aca="false">$J30*$E$54</f>
        <v>200</v>
      </c>
      <c r="N30" s="45"/>
    </row>
    <row r="31" customFormat="false" ht="11.25" hidden="false" customHeight="true" outlineLevel="0" collapsed="false">
      <c r="A31" s="2"/>
      <c r="B31" s="28" t="s">
        <v>74</v>
      </c>
      <c r="C31" s="28" t="n">
        <v>100</v>
      </c>
      <c r="D31" s="29" t="n">
        <v>80</v>
      </c>
      <c r="E31" s="30" t="s">
        <v>75</v>
      </c>
      <c r="F31" s="31"/>
      <c r="G31" s="32"/>
      <c r="H31" s="33" t="n">
        <f aca="false">3/5*$J31</f>
        <v>60</v>
      </c>
      <c r="I31" s="34" t="n">
        <f aca="false">4/5*$J31</f>
        <v>80</v>
      </c>
      <c r="J31" s="35" t="n">
        <v>100</v>
      </c>
      <c r="K31" s="36" t="n">
        <f aca="false">3/5*$M31</f>
        <v>80</v>
      </c>
      <c r="L31" s="36" t="n">
        <f aca="false">4/5*$M31</f>
        <v>106.666666666667</v>
      </c>
      <c r="M31" s="37" t="n">
        <f aca="false">$J31*$E$54</f>
        <v>133.333333333333</v>
      </c>
      <c r="N31" s="45"/>
    </row>
    <row r="32" customFormat="false" ht="11.25" hidden="false" customHeight="false" outlineLevel="0" collapsed="false">
      <c r="A32" s="2"/>
      <c r="B32" s="28"/>
      <c r="C32" s="28"/>
      <c r="D32" s="38" t="s">
        <v>34</v>
      </c>
      <c r="E32" s="30"/>
      <c r="F32" s="31"/>
      <c r="G32" s="32"/>
      <c r="H32" s="33"/>
      <c r="I32" s="34"/>
      <c r="J32" s="35"/>
      <c r="K32" s="36"/>
      <c r="L32" s="36"/>
      <c r="M32" s="37"/>
      <c r="N32" s="45"/>
    </row>
    <row r="33" customFormat="false" ht="10.15" hidden="false" customHeight="true" outlineLevel="0" collapsed="false">
      <c r="A33" s="2"/>
      <c r="B33" s="28" t="s">
        <v>76</v>
      </c>
      <c r="C33" s="28" t="n">
        <v>80</v>
      </c>
      <c r="D33" s="29" t="n">
        <v>60</v>
      </c>
      <c r="E33" s="39"/>
      <c r="F33" s="40" t="s">
        <v>77</v>
      </c>
      <c r="G33" s="41" t="s">
        <v>78</v>
      </c>
      <c r="H33" s="33" t="n">
        <f aca="false">3/5*$J33</f>
        <v>36</v>
      </c>
      <c r="I33" s="34" t="n">
        <f aca="false">4/5*$J33</f>
        <v>48</v>
      </c>
      <c r="J33" s="43" t="n">
        <f aca="false">$M33*$D$54</f>
        <v>60</v>
      </c>
      <c r="K33" s="36" t="n">
        <f aca="false">3/5*$M33</f>
        <v>48</v>
      </c>
      <c r="L33" s="36" t="n">
        <f aca="false">4/5*$M33</f>
        <v>64</v>
      </c>
      <c r="M33" s="44" t="n">
        <v>80</v>
      </c>
      <c r="N33" s="45"/>
    </row>
    <row r="34" customFormat="false" ht="10.15" hidden="false" customHeight="true" outlineLevel="0" collapsed="false">
      <c r="A34" s="2"/>
      <c r="B34" s="28"/>
      <c r="C34" s="28"/>
      <c r="D34" s="38" t="s">
        <v>34</v>
      </c>
      <c r="E34" s="39"/>
      <c r="F34" s="40"/>
      <c r="G34" s="41"/>
      <c r="H34" s="33"/>
      <c r="I34" s="34"/>
      <c r="J34" s="43"/>
      <c r="K34" s="36"/>
      <c r="L34" s="36"/>
      <c r="M34" s="44"/>
      <c r="N34" s="45"/>
    </row>
    <row r="35" customFormat="false" ht="10.15" hidden="false" customHeight="true" outlineLevel="0" collapsed="false">
      <c r="A35" s="2"/>
      <c r="B35" s="105" t="s">
        <v>29</v>
      </c>
      <c r="C35" s="105" t="n">
        <v>60</v>
      </c>
      <c r="D35" s="29" t="n">
        <v>50</v>
      </c>
      <c r="E35" s="106"/>
      <c r="F35" s="107" t="s">
        <v>79</v>
      </c>
      <c r="G35" s="108" t="s">
        <v>43</v>
      </c>
      <c r="H35" s="109" t="n">
        <f aca="false">3/5*$J35</f>
        <v>27</v>
      </c>
      <c r="I35" s="110" t="n">
        <f aca="false">4/5*$J35</f>
        <v>36</v>
      </c>
      <c r="J35" s="43" t="n">
        <f aca="false">$M35*$D$54</f>
        <v>45</v>
      </c>
      <c r="K35" s="36" t="n">
        <f aca="false">3/5*$M35</f>
        <v>36</v>
      </c>
      <c r="L35" s="36" t="n">
        <f aca="false">4/5*$M35</f>
        <v>48</v>
      </c>
      <c r="M35" s="44" t="n">
        <v>60</v>
      </c>
      <c r="N35" s="45"/>
    </row>
    <row r="36" customFormat="false" ht="10.15" hidden="false" customHeight="true" outlineLevel="0" collapsed="false">
      <c r="A36" s="2"/>
      <c r="B36" s="105"/>
      <c r="C36" s="105"/>
      <c r="D36" s="57" t="s">
        <v>40</v>
      </c>
      <c r="E36" s="106"/>
      <c r="F36" s="107"/>
      <c r="G36" s="108"/>
      <c r="H36" s="109"/>
      <c r="I36" s="110"/>
      <c r="J36" s="43"/>
      <c r="K36" s="36"/>
      <c r="L36" s="36"/>
      <c r="M36" s="44"/>
      <c r="N36" s="45"/>
    </row>
    <row r="37" customFormat="false" ht="10.15" hidden="false" customHeight="true" outlineLevel="0" collapsed="false">
      <c r="A37" s="2"/>
      <c r="B37" s="105" t="s">
        <v>35</v>
      </c>
      <c r="C37" s="29" t="n">
        <v>50</v>
      </c>
      <c r="D37" s="29" t="n">
        <v>50</v>
      </c>
      <c r="E37" s="106"/>
      <c r="F37" s="107" t="s">
        <v>79</v>
      </c>
      <c r="G37" s="108" t="s">
        <v>80</v>
      </c>
      <c r="H37" s="109" t="n">
        <f aca="false">3/5*$J37</f>
        <v>22.5</v>
      </c>
      <c r="I37" s="110" t="n">
        <f aca="false">4/5*$J37</f>
        <v>30</v>
      </c>
      <c r="J37" s="43" t="n">
        <f aca="false">$M37*$D$54</f>
        <v>37.5</v>
      </c>
      <c r="K37" s="36" t="n">
        <f aca="false">3/5*$M37</f>
        <v>30</v>
      </c>
      <c r="L37" s="36" t="n">
        <f aca="false">4/5*$M37</f>
        <v>40</v>
      </c>
      <c r="M37" s="111" t="n">
        <v>50</v>
      </c>
      <c r="N37" s="45"/>
    </row>
    <row r="38" customFormat="false" ht="13.9" hidden="false" customHeight="true" outlineLevel="0" collapsed="false">
      <c r="A38" s="2"/>
      <c r="B38" s="105"/>
      <c r="C38" s="57" t="s">
        <v>47</v>
      </c>
      <c r="D38" s="57" t="s">
        <v>40</v>
      </c>
      <c r="E38" s="106"/>
      <c r="F38" s="107"/>
      <c r="G38" s="108"/>
      <c r="H38" s="109"/>
      <c r="I38" s="110"/>
      <c r="J38" s="43"/>
      <c r="K38" s="36"/>
      <c r="L38" s="36"/>
      <c r="M38" s="111"/>
      <c r="N38" s="45"/>
    </row>
    <row r="39" customFormat="false" ht="11.25" hidden="false" customHeight="true" outlineLevel="0" collapsed="false">
      <c r="A39" s="2" t="s">
        <v>81</v>
      </c>
      <c r="B39" s="18" t="s">
        <v>16</v>
      </c>
      <c r="C39" s="18" t="n">
        <v>40</v>
      </c>
      <c r="D39" s="19"/>
      <c r="E39" s="112"/>
      <c r="F39" s="70"/>
      <c r="G39" s="113"/>
      <c r="H39" s="114" t="n">
        <f aca="false">3/5*$J39</f>
        <v>24</v>
      </c>
      <c r="I39" s="115" t="n">
        <f aca="false">4/5*$J39</f>
        <v>32</v>
      </c>
      <c r="J39" s="25" t="n">
        <v>40</v>
      </c>
      <c r="K39" s="116" t="n">
        <f aca="false">3/5*$M39</f>
        <v>31.2</v>
      </c>
      <c r="L39" s="26" t="n">
        <f aca="false">4/5*$M39</f>
        <v>41.6</v>
      </c>
      <c r="M39" s="27" t="n">
        <f aca="false">$J39*$E$55</f>
        <v>52</v>
      </c>
      <c r="N39" s="45"/>
    </row>
    <row r="40" customFormat="false" ht="10.15" hidden="false" customHeight="true" outlineLevel="0" collapsed="false">
      <c r="A40" s="2"/>
      <c r="B40" s="28" t="s">
        <v>19</v>
      </c>
      <c r="C40" s="28" t="n">
        <v>30</v>
      </c>
      <c r="D40" s="29" t="n">
        <v>25</v>
      </c>
      <c r="E40" s="30" t="s">
        <v>82</v>
      </c>
      <c r="F40" s="31"/>
      <c r="G40" s="117"/>
      <c r="H40" s="118" t="n">
        <f aca="false">3/5*$J40</f>
        <v>21</v>
      </c>
      <c r="I40" s="34" t="n">
        <f aca="false">4/5*$J40</f>
        <v>28</v>
      </c>
      <c r="J40" s="35" t="n">
        <v>35</v>
      </c>
      <c r="K40" s="119" t="n">
        <f aca="false">3/5*$M40</f>
        <v>27</v>
      </c>
      <c r="L40" s="36" t="n">
        <f aca="false">4/5*$M40</f>
        <v>36</v>
      </c>
      <c r="M40" s="37" t="n">
        <v>45</v>
      </c>
      <c r="N40" s="45"/>
    </row>
    <row r="41" customFormat="false" ht="10.15" hidden="false" customHeight="true" outlineLevel="0" collapsed="false">
      <c r="A41" s="2"/>
      <c r="B41" s="28"/>
      <c r="C41" s="28"/>
      <c r="D41" s="38" t="s">
        <v>47</v>
      </c>
      <c r="E41" s="30"/>
      <c r="F41" s="31"/>
      <c r="G41" s="117"/>
      <c r="H41" s="118"/>
      <c r="I41" s="34"/>
      <c r="J41" s="35"/>
      <c r="K41" s="119"/>
      <c r="L41" s="36"/>
      <c r="M41" s="37"/>
      <c r="N41" s="45"/>
    </row>
    <row r="42" customFormat="false" ht="10.15" hidden="false" customHeight="true" outlineLevel="0" collapsed="false">
      <c r="A42" s="2"/>
      <c r="B42" s="28" t="s">
        <v>24</v>
      </c>
      <c r="C42" s="28" t="n">
        <v>30</v>
      </c>
      <c r="D42" s="29" t="n">
        <v>25</v>
      </c>
      <c r="E42" s="39"/>
      <c r="F42" s="40" t="s">
        <v>83</v>
      </c>
      <c r="G42" s="120" t="s">
        <v>84</v>
      </c>
      <c r="H42" s="121" t="n">
        <f aca="false">3/5*$J42</f>
        <v>13.8461538461538</v>
      </c>
      <c r="I42" s="42" t="n">
        <f aca="false">4/5*$J42</f>
        <v>18.4615384615385</v>
      </c>
      <c r="J42" s="43" t="n">
        <f aca="false">$M42*$D$55</f>
        <v>23.0769230769231</v>
      </c>
      <c r="K42" s="119" t="n">
        <f aca="false">3/5*$M42</f>
        <v>18</v>
      </c>
      <c r="L42" s="36" t="n">
        <f aca="false">4/5*$M42</f>
        <v>24</v>
      </c>
      <c r="M42" s="44" t="n">
        <v>30</v>
      </c>
      <c r="N42" s="45"/>
    </row>
    <row r="43" customFormat="false" ht="10.15" hidden="false" customHeight="true" outlineLevel="0" collapsed="false">
      <c r="A43" s="2"/>
      <c r="B43" s="28"/>
      <c r="C43" s="28"/>
      <c r="D43" s="38" t="s">
        <v>85</v>
      </c>
      <c r="E43" s="39"/>
      <c r="F43" s="40"/>
      <c r="G43" s="120"/>
      <c r="H43" s="121"/>
      <c r="I43" s="42"/>
      <c r="J43" s="43"/>
      <c r="K43" s="119"/>
      <c r="L43" s="36"/>
      <c r="M43" s="44"/>
      <c r="N43" s="45"/>
    </row>
    <row r="44" customFormat="false" ht="11.25" hidden="false" customHeight="false" outlineLevel="0" collapsed="false">
      <c r="A44" s="2"/>
      <c r="B44" s="38" t="s">
        <v>48</v>
      </c>
      <c r="C44" s="38" t="n">
        <v>35</v>
      </c>
      <c r="D44" s="47"/>
      <c r="E44" s="20" t="s">
        <v>86</v>
      </c>
      <c r="F44" s="21"/>
      <c r="G44" s="122"/>
      <c r="H44" s="123"/>
      <c r="I44" s="124"/>
      <c r="J44" s="50"/>
      <c r="K44" s="125"/>
      <c r="L44" s="52"/>
      <c r="M44" s="53"/>
      <c r="N44" s="45"/>
    </row>
    <row r="45" customFormat="false" ht="11.25" hidden="false" customHeight="true" outlineLevel="0" collapsed="false">
      <c r="A45" s="2"/>
      <c r="B45" s="28" t="s">
        <v>29</v>
      </c>
      <c r="C45" s="46" t="n">
        <v>25</v>
      </c>
      <c r="D45" s="46" t="n">
        <v>20</v>
      </c>
      <c r="E45" s="39"/>
      <c r="F45" s="40" t="s">
        <v>87</v>
      </c>
      <c r="G45" s="120"/>
      <c r="H45" s="121" t="n">
        <f aca="false">3/5*$J45</f>
        <v>11.5384615384615</v>
      </c>
      <c r="I45" s="42" t="n">
        <f aca="false">4/5*$J45</f>
        <v>15.3846153846154</v>
      </c>
      <c r="J45" s="43" t="n">
        <f aca="false">$M45*$D$55</f>
        <v>19.2307692307692</v>
      </c>
      <c r="K45" s="119" t="n">
        <f aca="false">3/5*$M45</f>
        <v>15</v>
      </c>
      <c r="L45" s="36" t="n">
        <f aca="false">4/5*$M45</f>
        <v>20</v>
      </c>
      <c r="M45" s="44" t="n">
        <v>25</v>
      </c>
      <c r="N45" s="45"/>
    </row>
    <row r="46" customFormat="false" ht="11.25" hidden="false" customHeight="false" outlineLevel="0" collapsed="false">
      <c r="A46" s="2"/>
      <c r="B46" s="28"/>
      <c r="C46" s="38" t="s">
        <v>88</v>
      </c>
      <c r="D46" s="38" t="s">
        <v>85</v>
      </c>
      <c r="E46" s="39"/>
      <c r="F46" s="40"/>
      <c r="G46" s="120"/>
      <c r="H46" s="121"/>
      <c r="I46" s="42"/>
      <c r="J46" s="43"/>
      <c r="K46" s="119"/>
      <c r="L46" s="36"/>
      <c r="M46" s="44"/>
      <c r="N46" s="45"/>
    </row>
    <row r="47" customFormat="false" ht="10.15" hidden="false" customHeight="true" outlineLevel="0" collapsed="false">
      <c r="A47" s="2"/>
      <c r="B47" s="57" t="s">
        <v>35</v>
      </c>
      <c r="C47" s="29" t="n">
        <v>12</v>
      </c>
      <c r="D47" s="29" t="n">
        <v>20</v>
      </c>
      <c r="E47" s="126"/>
      <c r="F47" s="127" t="s">
        <v>89</v>
      </c>
      <c r="G47" s="128"/>
      <c r="H47" s="129" t="n">
        <f aca="false">3/5*$J47</f>
        <v>9.23076923076923</v>
      </c>
      <c r="I47" s="130" t="n">
        <f aca="false">4/5*$J47</f>
        <v>12.3076923076923</v>
      </c>
      <c r="J47" s="131" t="n">
        <f aca="false">$M47*$D$55</f>
        <v>15.3846153846154</v>
      </c>
      <c r="K47" s="132" t="n">
        <f aca="false">3/5*$M47</f>
        <v>12</v>
      </c>
      <c r="L47" s="133" t="n">
        <f aca="false">4/5*$M47</f>
        <v>16</v>
      </c>
      <c r="M47" s="111" t="n">
        <v>20</v>
      </c>
      <c r="N47" s="45"/>
    </row>
    <row r="48" customFormat="false" ht="10.9" hidden="false" customHeight="true" outlineLevel="0" collapsed="false">
      <c r="A48" s="2"/>
      <c r="B48" s="57"/>
      <c r="C48" s="57" t="s">
        <v>90</v>
      </c>
      <c r="D48" s="57" t="s">
        <v>85</v>
      </c>
      <c r="E48" s="126"/>
      <c r="F48" s="127"/>
      <c r="G48" s="128"/>
      <c r="H48" s="129"/>
      <c r="I48" s="130"/>
      <c r="J48" s="131"/>
      <c r="K48" s="132"/>
      <c r="L48" s="133"/>
      <c r="M48" s="111"/>
      <c r="N48" s="45"/>
    </row>
    <row r="49" customFormat="false" ht="11.25" hidden="false" customHeight="false" outlineLevel="0" collapsed="false">
      <c r="J49" s="7"/>
      <c r="M49" s="7"/>
      <c r="N49" s="7"/>
      <c r="O49" s="7"/>
    </row>
    <row r="50" customFormat="false" ht="12" hidden="false" customHeight="false" outlineLevel="0" collapsed="false"/>
    <row r="51" customFormat="false" ht="11.45" hidden="false" customHeight="true" outlineLevel="0" collapsed="false">
      <c r="C51" s="134" t="s">
        <v>91</v>
      </c>
      <c r="D51" s="135" t="s">
        <v>92</v>
      </c>
      <c r="E51" s="135"/>
      <c r="F51" s="136" t="s">
        <v>93</v>
      </c>
    </row>
    <row r="52" customFormat="false" ht="11.45" hidden="false" customHeight="true" outlineLevel="0" collapsed="false">
      <c r="C52" s="134"/>
      <c r="D52" s="137" t="s">
        <v>94</v>
      </c>
      <c r="E52" s="138" t="s">
        <v>95</v>
      </c>
      <c r="F52" s="136"/>
    </row>
    <row r="53" customFormat="false" ht="11.45" hidden="false" customHeight="true" outlineLevel="0" collapsed="false">
      <c r="C53" s="139" t="s">
        <v>15</v>
      </c>
      <c r="D53" s="140" t="n">
        <f aca="false">10/18.75</f>
        <v>0.533333333333333</v>
      </c>
      <c r="E53" s="141" t="n">
        <f aca="false">18.5/10</f>
        <v>1.85</v>
      </c>
      <c r="F53" s="142" t="n">
        <v>50</v>
      </c>
    </row>
    <row r="54" customFormat="false" ht="11.45" hidden="false" customHeight="true" outlineLevel="0" collapsed="false">
      <c r="C54" s="143" t="s">
        <v>96</v>
      </c>
      <c r="D54" s="144" t="n">
        <f aca="false">3/4</f>
        <v>0.75</v>
      </c>
      <c r="E54" s="145" t="n">
        <f aca="false">4/3</f>
        <v>1.33333333333333</v>
      </c>
      <c r="F54" s="146" t="n">
        <v>50</v>
      </c>
    </row>
    <row r="55" customFormat="false" ht="11.45" hidden="false" customHeight="true" outlineLevel="0" collapsed="false">
      <c r="C55" s="147" t="s">
        <v>97</v>
      </c>
      <c r="D55" s="148" t="n">
        <f aca="false">0.5/0.65</f>
        <v>0.769230769230769</v>
      </c>
      <c r="E55" s="149" t="n">
        <f aca="false">0.65/0.5</f>
        <v>1.3</v>
      </c>
      <c r="F55" s="150" t="n">
        <v>70</v>
      </c>
    </row>
    <row r="56" customFormat="false" ht="11.25" hidden="false" customHeight="false" outlineLevel="0" collapsed="false">
      <c r="C56" s="151"/>
      <c r="D56" s="45"/>
      <c r="E56" s="45"/>
      <c r="F56" s="7"/>
    </row>
    <row r="57" customFormat="false" ht="11.25" hidden="false" customHeight="false" outlineLevel="0" collapsed="false">
      <c r="C57" s="151"/>
      <c r="D57" s="45"/>
      <c r="E57" s="45"/>
      <c r="F57" s="7"/>
    </row>
  </sheetData>
  <mergeCells count="184">
    <mergeCell ref="A1:A2"/>
    <mergeCell ref="B1:B2"/>
    <mergeCell ref="E1:G1"/>
    <mergeCell ref="H1:J1"/>
    <mergeCell ref="K1:M1"/>
    <mergeCell ref="A3:A19"/>
    <mergeCell ref="B4:B5"/>
    <mergeCell ref="C4:C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B12:B13"/>
    <mergeCell ref="C12:C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B14:B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20:A25"/>
    <mergeCell ref="B21:B22"/>
    <mergeCell ref="C21:C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6:A27"/>
    <mergeCell ref="B26:B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A30:A38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B37:B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A39:A48"/>
    <mergeCell ref="B40:B41"/>
    <mergeCell ref="C40:C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B42:B43"/>
    <mergeCell ref="C42:C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B45:B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C51:C52"/>
    <mergeCell ref="D51:E51"/>
    <mergeCell ref="F51:F52"/>
  </mergeCells>
  <printOptions headings="false" gridLines="false" gridLinesSet="true" horizontalCentered="true" verticalCentered="tru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ISON  2004 / 2005&amp;CDISTANCES OFFICIELLES  AMENAGEES POUR LA COUPE RITTER / KEROUANT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26:46Z</dcterms:created>
  <dc:creator>CHATILLON Guy</dc:creator>
  <dc:description/>
  <dc:language>en-US</dc:language>
  <cp:lastModifiedBy> </cp:lastModifiedBy>
  <cp:lastPrinted>2005-05-21T18:05:47Z</cp:lastPrinted>
  <dcterms:modified xsi:type="dcterms:W3CDTF">2005-05-21T20:43:28Z</dcterms:modified>
  <cp:revision>0</cp:revision>
  <dc:subject/>
  <dc:title/>
</cp:coreProperties>
</file>